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56704"/>
        <c:axId val="20670903"/>
      </c:scatterChart>
      <c:valAx>
        <c:axId val="60156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903"/>
        <c:crossesAt val="0"/>
        <c:crossBetween val="midCat"/>
      </c:valAx>
      <c:valAx>
        <c:axId val="2067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22271"/>
        <c:axId val="79509552"/>
      </c:scatterChart>
      <c:valAx>
        <c:axId val="96822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552"/>
        <c:crossesAt val="0"/>
        <c:crossBetween val="midCat"/>
      </c:valAx>
      <c:valAx>
        <c:axId val="7950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