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700520"/>
        <c:axId val="97765437"/>
      </c:scatterChart>
      <c:valAx>
        <c:axId val="98700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65437"/>
        <c:crossesAt val="0"/>
        <c:crossBetween val="midCat"/>
      </c:valAx>
      <c:valAx>
        <c:axId val="97765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00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