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66807"/>
        <c:axId val="38243150"/>
      </c:scatterChart>
      <c:valAx>
        <c:axId val="97466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150"/>
        <c:crossesAt val="0"/>
        <c:crossBetween val="midCat"/>
      </c:valAx>
      <c:valAx>
        <c:axId val="38243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17320"/>
        <c:axId val="24413979"/>
      </c:scatterChart>
      <c:valAx>
        <c:axId val="84517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979"/>
        <c:crossesAt val="0"/>
        <c:crossBetween val="midCat"/>
      </c:valAx>
      <c:valAx>
        <c:axId val="24413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