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59586"/>
        <c:axId val="76611088"/>
      </c:scatterChart>
      <c:valAx>
        <c:axId val="8565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088"/>
        <c:crossesAt val="0"/>
        <c:crossBetween val="midCat"/>
      </c:valAx>
      <c:valAx>
        <c:axId val="7661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82831"/>
        <c:axId val="84067967"/>
      </c:scatterChart>
      <c:valAx>
        <c:axId val="28182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67"/>
        <c:crossesAt val="0"/>
        <c:crossBetween val="midCat"/>
      </c:valAx>
      <c:valAx>
        <c:axId val="8406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