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509853"/>
        <c:axId val="30726730"/>
      </c:scatterChart>
      <c:valAx>
        <c:axId val="395098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26730"/>
        <c:crossesAt val="0"/>
        <c:crossBetween val="midCat"/>
      </c:valAx>
      <c:valAx>
        <c:axId val="307267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098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