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82266"/>
        <c:axId val="28481758"/>
      </c:scatterChart>
      <c:valAx>
        <c:axId val="96882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758"/>
        <c:crossesAt val="0"/>
        <c:crossBetween val="midCat"/>
      </c:valAx>
      <c:valAx>
        <c:axId val="28481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62538"/>
        <c:axId val="41588950"/>
      </c:scatterChart>
      <c:valAx>
        <c:axId val="53162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950"/>
        <c:crossesAt val="0"/>
        <c:crossBetween val="midCat"/>
      </c:valAx>
      <c:valAx>
        <c:axId val="41588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