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219366"/>
        <c:axId val="78866817"/>
      </c:scatterChart>
      <c:valAx>
        <c:axId val="29219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66817"/>
        <c:crossesAt val="0"/>
        <c:crossBetween val="midCat"/>
      </c:valAx>
      <c:valAx>
        <c:axId val="78866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19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