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03147"/>
        <c:axId val="68446952"/>
      </c:scatterChart>
      <c:valAx>
        <c:axId val="45403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6952"/>
        <c:crossesAt val="0"/>
        <c:crossBetween val="midCat"/>
      </c:valAx>
      <c:valAx>
        <c:axId val="68446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3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