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856068"/>
        <c:axId val="40338307"/>
      </c:scatterChart>
      <c:valAx>
        <c:axId val="878560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307"/>
        <c:crossesAt val="0"/>
        <c:crossBetween val="midCat"/>
      </c:valAx>
      <c:valAx>
        <c:axId val="40338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153612"/>
        <c:axId val="19856014"/>
      </c:scatterChart>
      <c:valAx>
        <c:axId val="341536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6014"/>
        <c:crossesAt val="0"/>
        <c:crossBetween val="midCat"/>
      </c:valAx>
      <c:valAx>
        <c:axId val="19856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3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