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2521774"/>
        <c:axId val="71149231"/>
      </c:scatterChart>
      <c:valAx>
        <c:axId val="325217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149231"/>
        <c:crossesAt val="0"/>
        <c:crossBetween val="midCat"/>
      </c:valAx>
      <c:valAx>
        <c:axId val="711492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5217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